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4212"/>
        <c:axId val="17076954"/>
      </c:scatterChart>
      <c:valAx>
        <c:axId val="9396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54"/>
        <c:crossesAt val="0"/>
        <c:crossBetween val="midCat"/>
      </c:valAx>
      <c:valAx>
        <c:axId val="1707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4559"/>
        <c:axId val="89353101"/>
      </c:scatterChart>
      <c:valAx>
        <c:axId val="8177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01"/>
        <c:crossesAt val="0"/>
        <c:crossBetween val="midCat"/>
      </c:valAx>
      <c:valAx>
        <c:axId val="8935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