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99270"/>
        <c:axId val="73718339"/>
      </c:scatterChart>
      <c:valAx>
        <c:axId val="30599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339"/>
        <c:crossesAt val="0"/>
        <c:crossBetween val="midCat"/>
      </c:valAx>
      <c:valAx>
        <c:axId val="7371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87990"/>
        <c:axId val="80845980"/>
      </c:scatterChart>
      <c:valAx>
        <c:axId val="56187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980"/>
        <c:crossesAt val="0"/>
        <c:crossBetween val="midCat"/>
      </c:valAx>
      <c:valAx>
        <c:axId val="8084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