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75725"/>
        <c:axId val="74634558"/>
      </c:scatterChart>
      <c:valAx>
        <c:axId val="9157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558"/>
        <c:crossesAt val="0"/>
        <c:crossBetween val="midCat"/>
      </c:valAx>
      <c:valAx>
        <c:axId val="7463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99030"/>
        <c:axId val="24805009"/>
      </c:scatterChart>
      <c:valAx>
        <c:axId val="88599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09"/>
        <c:crossesAt val="0"/>
        <c:crossBetween val="midCat"/>
      </c:valAx>
      <c:valAx>
        <c:axId val="24805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