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605799"/>
        <c:axId val="1947427"/>
      </c:scatterChart>
      <c:valAx>
        <c:axId val="296057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27"/>
        <c:crossesAt val="0"/>
        <c:crossBetween val="midCat"/>
      </c:valAx>
      <c:valAx>
        <c:axId val="1947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59130"/>
        <c:axId val="98355707"/>
      </c:scatterChart>
      <c:valAx>
        <c:axId val="2859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707"/>
        <c:crossesAt val="0"/>
        <c:crossBetween val="midCat"/>
      </c:valAx>
      <c:valAx>
        <c:axId val="98355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