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824241"/>
        <c:axId val="10960806"/>
      </c:scatterChart>
      <c:valAx>
        <c:axId val="30824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806"/>
        <c:crossesAt val="0"/>
        <c:crossBetween val="midCat"/>
      </c:valAx>
      <c:valAx>
        <c:axId val="10960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988471"/>
        <c:axId val="65876160"/>
      </c:scatterChart>
      <c:valAx>
        <c:axId val="84988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160"/>
        <c:crossesAt val="0"/>
        <c:crossBetween val="midCat"/>
      </c:valAx>
      <c:valAx>
        <c:axId val="65876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